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1" sheetId="1" state="visible" r:id="rId2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ΚΑΤΑΣΤΑΣΗ ΒΑΘΜΟΛΟΓΙΑΣ</t>
  </si>
  <si>
    <t xml:space="preserve">Κωδ.Μαθήματος : GE2015921</t>
  </si>
  <si>
    <t xml:space="preserve">Ημ/νία : 04/02/21</t>
  </si>
  <si>
    <t xml:space="preserve">Μάθημα : ΞΕΝΗ ΓΛΩΣΣΑ ΙΙ-Θ</t>
  </si>
  <si>
    <t xml:space="preserve">Εισηγητής : ΤΑΒΟΥΛΤΖΙΔΟΥ ΣΤΑΥΡΟΥΛΑ</t>
  </si>
  <si>
    <t xml:space="preserve">Α/Α</t>
  </si>
  <si>
    <t xml:space="preserve">ID</t>
  </si>
  <si>
    <t xml:space="preserve">Ονοματεπώνυμο</t>
  </si>
  <si>
    <t xml:space="preserve">Βαθμός
Προόδου</t>
  </si>
  <si>
    <t xml:space="preserve">Βαθμός
Α' Εξετ.</t>
  </si>
  <si>
    <t xml:space="preserve">Βαθμός
Β' Εξετ.</t>
  </si>
  <si>
    <t xml:space="preserve">Τελικός
Βαθμός</t>
  </si>
  <si>
    <t xml:space="preserve">GE05960</t>
  </si>
  <si>
    <t xml:space="preserve">ΓΑΛΑΝΟΠΟΥΛΟΣ ΠΕΤΡΟΣ Κ.</t>
  </si>
  <si>
    <t xml:space="preserve">GE05678</t>
  </si>
  <si>
    <t xml:space="preserve">ΓΚΑΤΣΩΝΙΔΗΣ ΓΕΩΡΓΙΟΣ ΘΕΟΛΟΓΟΣ Σ.</t>
  </si>
  <si>
    <t xml:space="preserve">GE05698</t>
  </si>
  <si>
    <t xml:space="preserve">ΜΑΝΤΑΣ ΒΑΣΙΛΕΙΟΣ Ι.</t>
  </si>
  <si>
    <t xml:space="preserve">GE05516</t>
  </si>
  <si>
    <t xml:space="preserve">ΜΗΝΑΣ ΔΗΜΗΤΡΙΟΣ Θ.</t>
  </si>
  <si>
    <t xml:space="preserve">GE06188</t>
  </si>
  <si>
    <t xml:space="preserve">ΜΠΑΖΟΠΟΥΛΟΥ ΔΗΜΗΤΡΑ Γ.</t>
  </si>
  <si>
    <t xml:space="preserve">GE06026</t>
  </si>
  <si>
    <t xml:space="preserve">ΝΤΟΥΒΑΛΗ ΕΛΠΙΔΑ Γ.</t>
  </si>
  <si>
    <t xml:space="preserve">GE05614</t>
  </si>
  <si>
    <t xml:space="preserve">ΠΑΠΑΚΩΝΣΤΑΝΤΙΝΟΥ ΧΡΥΣΟΥΛΑ Ι.</t>
  </si>
  <si>
    <t xml:space="preserve">GE05329</t>
  </si>
  <si>
    <t xml:space="preserve">ΣΕΒΑΣΤΙΑΔΟΥ ΑΝΑΣΤΑΣΙΑ Δ.</t>
  </si>
  <si>
    <t xml:space="preserve">GE05865</t>
  </si>
  <si>
    <t xml:space="preserve">ΣΤΑΝΤΖΟΣ ΙΩΑΚΕΙΜ Ε.</t>
  </si>
  <si>
    <t xml:space="preserve">GE05577</t>
  </si>
  <si>
    <t xml:space="preserve">ΣΩΤΗΡΟΥΛΗΣ ΚΩΝΣΤΑΝΤΙΝΟΣ Ν.</t>
  </si>
  <si>
    <t xml:space="preserve">GE06167</t>
  </si>
  <si>
    <t xml:space="preserve">ΦΟΒΟΣ ΠΑΝΑΓΙΩΤΗΣ-ΝΙΚΟΛΑΟΣ Δ.</t>
  </si>
  <si>
    <t xml:space="preserve">GE05731</t>
  </si>
  <si>
    <t xml:space="preserve">ΧΟΤΖΑ ΜΑΡΙΟ Α.</t>
  </si>
  <si>
    <t xml:space="preserve">GE05895</t>
  </si>
  <si>
    <t xml:space="preserve">ΧΡΗΣΤΙΔΗΣ ΚΟΣΜΑΣ Γ.</t>
  </si>
  <si>
    <t xml:space="preserve">GE05969</t>
  </si>
  <si>
    <t xml:space="preserve">ΙΟΡΔΑΝΙΔΗΣ ΔΗΜΗΤΡΙΟ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6633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1"/>
      <color rgb="FFFF0000"/>
      <name val="Calibri"/>
      <family val="2"/>
    </font>
    <font>
      <sz val="8"/>
      <name val="Arial Greek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10"/>
      <name val="Arial Greek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3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 H22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5.1"/>
    <col collapsed="false" customWidth="true" hidden="false" outlineLevel="0" max="3" min="3" style="1" width="9.99"/>
    <col collapsed="false" customWidth="true" hidden="false" outlineLevel="0" max="4" min="4" style="1" width="41.55"/>
    <col collapsed="false" customWidth="false" hidden="false" outlineLevel="0" max="8" min="5" style="1" width="9.1"/>
    <col collapsed="false" customWidth="true" hidden="false" outlineLevel="0" max="9" min="9" style="2" width="2.55"/>
    <col collapsed="false" customWidth="false" hidden="false" outlineLevel="0" max="12" min="10" style="3" width="9.1"/>
    <col collapsed="false" customWidth="false" hidden="false" outlineLevel="0" max="257" min="13" style="2" width="9.1"/>
  </cols>
  <sheetData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B3" s="1" t="s">
        <v>1</v>
      </c>
      <c r="H3" s="5" t="s">
        <v>2</v>
      </c>
    </row>
    <row r="4" customFormat="false" ht="11.25" hidden="false" customHeight="true" outlineLevel="0" collapsed="false">
      <c r="B4" s="1" t="s">
        <v>3</v>
      </c>
      <c r="H4" s="5" t="s">
        <v>4</v>
      </c>
    </row>
    <row r="5" customFormat="false" ht="12" hidden="false" customHeight="true" outlineLevel="0" collapsed="false"/>
    <row r="6" customFormat="false" ht="24" hidden="false" customHeight="true" outlineLevel="0" collapsed="false">
      <c r="B6" s="6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9" t="s">
        <v>11</v>
      </c>
    </row>
    <row r="7" customFormat="false" ht="12" hidden="false" customHeight="true" outlineLevel="0" collapsed="false">
      <c r="B7" s="10" t="n">
        <v>1</v>
      </c>
      <c r="C7" s="11" t="s">
        <v>12</v>
      </c>
      <c r="D7" s="11" t="s">
        <v>13</v>
      </c>
      <c r="E7" s="12"/>
      <c r="F7" s="12"/>
      <c r="G7" s="12"/>
      <c r="H7" s="12" t="n">
        <f aca="false">IF(J7=0,0,IF(E7&gt;J7,0.4*E7+0.6*J7,J7))</f>
        <v>0</v>
      </c>
      <c r="J7" s="3" t="n">
        <f aca="false">MAX(F7,G7)</f>
        <v>0</v>
      </c>
    </row>
    <row r="8" customFormat="false" ht="11.25" hidden="false" customHeight="true" outlineLevel="0" collapsed="false">
      <c r="B8" s="13" t="n">
        <v>2</v>
      </c>
      <c r="C8" s="14" t="s">
        <v>14</v>
      </c>
      <c r="D8" s="14" t="s">
        <v>15</v>
      </c>
      <c r="E8" s="15"/>
      <c r="F8" s="15"/>
      <c r="G8" s="15"/>
      <c r="H8" s="15" t="n">
        <f aca="false">IF(J8=0,0,IF(E8&gt;J8,0.4*E8+0.6*J8,J8))</f>
        <v>0</v>
      </c>
      <c r="J8" s="3" t="n">
        <f aca="false">MAX(F8,G8)</f>
        <v>0</v>
      </c>
    </row>
    <row r="9" customFormat="false" ht="11.25" hidden="false" customHeight="true" outlineLevel="0" collapsed="false">
      <c r="B9" s="13" t="n">
        <v>3</v>
      </c>
      <c r="C9" s="14" t="s">
        <v>16</v>
      </c>
      <c r="D9" s="14" t="s">
        <v>17</v>
      </c>
      <c r="E9" s="15"/>
      <c r="F9" s="15"/>
      <c r="G9" s="15"/>
      <c r="H9" s="15" t="n">
        <f aca="false">IF(J9=0,0,IF(E9&gt;J9,0.4*E9+0.6*J9,J9))</f>
        <v>0</v>
      </c>
      <c r="J9" s="3" t="n">
        <f aca="false">MAX(F9,G9)</f>
        <v>0</v>
      </c>
    </row>
    <row r="10" customFormat="false" ht="11.25" hidden="false" customHeight="true" outlineLevel="0" collapsed="false">
      <c r="B10" s="13" t="n">
        <v>4</v>
      </c>
      <c r="C10" s="14" t="s">
        <v>18</v>
      </c>
      <c r="D10" s="14" t="s">
        <v>19</v>
      </c>
      <c r="E10" s="15"/>
      <c r="F10" s="15" t="n">
        <v>9</v>
      </c>
      <c r="G10" s="15"/>
      <c r="H10" s="15" t="n">
        <f aca="false">IF(J10=0,0,IF(E10&gt;J10,0.4*E10+0.6*J10,J10))</f>
        <v>9</v>
      </c>
      <c r="J10" s="3" t="n">
        <f aca="false">MAX(F10,G10)</f>
        <v>9</v>
      </c>
    </row>
    <row r="11" customFormat="false" ht="11.25" hidden="false" customHeight="true" outlineLevel="0" collapsed="false">
      <c r="B11" s="13" t="n">
        <v>5</v>
      </c>
      <c r="C11" s="14" t="s">
        <v>20</v>
      </c>
      <c r="D11" s="14" t="s">
        <v>21</v>
      </c>
      <c r="E11" s="15"/>
      <c r="F11" s="15" t="n">
        <v>9</v>
      </c>
      <c r="G11" s="15"/>
      <c r="H11" s="15" t="n">
        <f aca="false">IF(J11=0,0,IF(E11&gt;J11,0.4*E11+0.6*J11,J11))</f>
        <v>9</v>
      </c>
      <c r="J11" s="3" t="n">
        <f aca="false">MAX(F11,G11)</f>
        <v>9</v>
      </c>
    </row>
    <row r="12" customFormat="false" ht="11.25" hidden="false" customHeight="true" outlineLevel="0" collapsed="false">
      <c r="B12" s="13" t="n">
        <v>6</v>
      </c>
      <c r="C12" s="14" t="s">
        <v>22</v>
      </c>
      <c r="D12" s="14" t="s">
        <v>23</v>
      </c>
      <c r="E12" s="15"/>
      <c r="F12" s="15"/>
      <c r="G12" s="15"/>
      <c r="H12" s="15" t="n">
        <f aca="false">IF(J12=0,0,IF(E12&gt;J12,0.4*E12+0.6*J12,J12))</f>
        <v>0</v>
      </c>
      <c r="J12" s="3" t="n">
        <f aca="false">MAX(F12,G12)</f>
        <v>0</v>
      </c>
    </row>
    <row r="13" customFormat="false" ht="11.25" hidden="false" customHeight="true" outlineLevel="0" collapsed="false">
      <c r="B13" s="13" t="n">
        <v>7</v>
      </c>
      <c r="C13" s="14" t="s">
        <v>24</v>
      </c>
      <c r="D13" s="14" t="s">
        <v>25</v>
      </c>
      <c r="E13" s="15"/>
      <c r="F13" s="15"/>
      <c r="G13" s="15"/>
      <c r="H13" s="15" t="n">
        <f aca="false">IF(J13=0,0,IF(E13&gt;J13,0.4*E13+0.6*J13,J13))</f>
        <v>0</v>
      </c>
      <c r="J13" s="3" t="n">
        <f aca="false">MAX(F13,G13)</f>
        <v>0</v>
      </c>
    </row>
    <row r="14" customFormat="false" ht="11.25" hidden="false" customHeight="true" outlineLevel="0" collapsed="false">
      <c r="B14" s="13" t="n">
        <v>8</v>
      </c>
      <c r="C14" s="14" t="s">
        <v>26</v>
      </c>
      <c r="D14" s="14" t="s">
        <v>27</v>
      </c>
      <c r="E14" s="15"/>
      <c r="F14" s="15"/>
      <c r="G14" s="15"/>
      <c r="H14" s="15" t="n">
        <f aca="false">IF(J14=0,0,IF(E14&gt;J14,0.4*E14+0.6*J14,J14))</f>
        <v>0</v>
      </c>
      <c r="J14" s="3" t="n">
        <f aca="false">MAX(F14,G14)</f>
        <v>0</v>
      </c>
    </row>
    <row r="15" customFormat="false" ht="11.25" hidden="false" customHeight="true" outlineLevel="0" collapsed="false">
      <c r="B15" s="13" t="n">
        <v>9</v>
      </c>
      <c r="C15" s="14" t="s">
        <v>28</v>
      </c>
      <c r="D15" s="14" t="s">
        <v>29</v>
      </c>
      <c r="E15" s="15"/>
      <c r="F15" s="15"/>
      <c r="G15" s="15"/>
      <c r="H15" s="15" t="n">
        <f aca="false">IF(J15=0,0,IF(E15&gt;J15,0.4*E15+0.6*J15,J15))</f>
        <v>0</v>
      </c>
      <c r="J15" s="3" t="n">
        <f aca="false">MAX(F15,G15)</f>
        <v>0</v>
      </c>
    </row>
    <row r="16" customFormat="false" ht="11.25" hidden="false" customHeight="true" outlineLevel="0" collapsed="false">
      <c r="B16" s="13" t="n">
        <v>10</v>
      </c>
      <c r="C16" s="14" t="s">
        <v>30</v>
      </c>
      <c r="D16" s="14" t="s">
        <v>31</v>
      </c>
      <c r="E16" s="15"/>
      <c r="F16" s="15" t="n">
        <v>9</v>
      </c>
      <c r="G16" s="15"/>
      <c r="H16" s="15" t="n">
        <f aca="false">IF(J16=0,0,IF(E16&gt;J16,0.4*E16+0.6*J16,J16))</f>
        <v>9</v>
      </c>
      <c r="J16" s="3" t="n">
        <f aca="false">MAX(F16,G16)</f>
        <v>9</v>
      </c>
    </row>
    <row r="17" customFormat="false" ht="11.25" hidden="false" customHeight="true" outlineLevel="0" collapsed="false">
      <c r="B17" s="13" t="n">
        <v>11</v>
      </c>
      <c r="C17" s="14" t="s">
        <v>32</v>
      </c>
      <c r="D17" s="14" t="s">
        <v>33</v>
      </c>
      <c r="E17" s="15"/>
      <c r="F17" s="15"/>
      <c r="G17" s="15"/>
      <c r="H17" s="15" t="n">
        <f aca="false">IF(J17=0,0,IF(E17&gt;J17,0.4*E17+0.6*J17,J17))</f>
        <v>0</v>
      </c>
      <c r="J17" s="3" t="n">
        <f aca="false">MAX(F17,G17)</f>
        <v>0</v>
      </c>
    </row>
    <row r="18" customFormat="false" ht="11.25" hidden="false" customHeight="true" outlineLevel="0" collapsed="false">
      <c r="B18" s="16" t="n">
        <v>12</v>
      </c>
      <c r="C18" s="17" t="s">
        <v>34</v>
      </c>
      <c r="D18" s="17" t="s">
        <v>35</v>
      </c>
      <c r="E18" s="18"/>
      <c r="F18" s="18"/>
      <c r="G18" s="18"/>
      <c r="H18" s="18" t="n">
        <f aca="false">IF(J18=0,0,IF(E18&gt;J18,0.4*E18+0.6*J18,J18))</f>
        <v>0</v>
      </c>
      <c r="J18" s="3" t="n">
        <f aca="false">MAX(F18,G18)</f>
        <v>0</v>
      </c>
    </row>
    <row r="19" customFormat="false" ht="11.25" hidden="false" customHeight="true" outlineLevel="0" collapsed="false">
      <c r="B19" s="19" t="n">
        <v>13</v>
      </c>
      <c r="C19" s="20" t="s">
        <v>36</v>
      </c>
      <c r="D19" s="20" t="s">
        <v>37</v>
      </c>
      <c r="E19" s="21"/>
      <c r="F19" s="21"/>
      <c r="G19" s="21"/>
      <c r="H19" s="21" t="n">
        <f aca="false">IF(J19=0,0,IF(E19&gt;J19,0.4*E19+0.6*J19,J19))</f>
        <v>0</v>
      </c>
      <c r="J19" s="3" t="n">
        <f aca="false">MAX(F19,G19)</f>
        <v>0</v>
      </c>
    </row>
    <row r="20" customFormat="false" ht="11.25" hidden="false" customHeight="true" outlineLevel="0" collapsed="false">
      <c r="B20" s="1" t="n">
        <v>14</v>
      </c>
      <c r="C20" s="1" t="s">
        <v>38</v>
      </c>
      <c r="D20" s="1" t="s">
        <v>39</v>
      </c>
      <c r="F20" s="1" t="n">
        <v>9</v>
      </c>
      <c r="H20" s="1" t="n">
        <v>9</v>
      </c>
    </row>
  </sheetData>
  <mergeCells count="1">
    <mergeCell ref="B2:H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